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F" sheetId="1" state="visible" r:id="rId2"/>
    <sheet name="2427" sheetId="2" state="visible" r:id="rId3"/>
    <sheet name="OIC_1" sheetId="3" state="visible" r:id="rId4"/>
  </sheets>
  <definedNames>
    <definedName function="false" hidden="false" localSheetId="1" name="_xlnm.Print_Area" vbProcedure="false">'2427'!$A$1:$B$7</definedName>
    <definedName function="false" hidden="false" localSheetId="2" name="_xlnm.Print_Area" vbProcedure="false">OIC_1!$A$2:$E$43</definedName>
    <definedName function="false" hidden="false" localSheetId="0" name="_xlnm.Print_Area" vbProcedure="false">PAF!$A$1:$N$39</definedName>
    <definedName function="false" hidden="false" name="AF" vbProcedure="false">#REF!</definedName>
    <definedName function="false" hidden="false" name="CM" vbProcedure="false">#REF!</definedName>
    <definedName function="false" hidden="false" name="IM" vbProcedure="false">#REF!</definedName>
    <definedName function="false" hidden="false" name="IMEFF" vbProcedure="false">#REF!</definedName>
    <definedName function="false" hidden="false" name="IP" vbProcedure="false">#REF!</definedName>
    <definedName function="false" hidden="false" name="jkjkuiu" vbProcedure="false">#REF!</definedName>
    <definedName function="false" hidden="false" name="K" vbProcedure="false">#REF!</definedName>
    <definedName function="false" hidden="false" name="M" vbProcedure="false">#REF!</definedName>
    <definedName function="false" hidden="false" name="MR" vbProcedure="false">#REF!</definedName>
    <definedName function="false" hidden="false" name="MV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V" vbProcedure="false">#REF!</definedName>
    <definedName function="false" hidden="false" name="P" vbProcedure="false">#REF!</definedName>
    <definedName function="false" hidden="false" name="PAF" vbProcedure="false">#REF!</definedName>
    <definedName function="false" hidden="false" name="PIANO" vbProcedure="false">#REF!</definedName>
    <definedName function="false" hidden="false" name="QA" vbProcedure="false">#REF!</definedName>
    <definedName function="false" hidden="false" name="RISCHIO" vbProcedure="false">#REF!</definedName>
    <definedName function="false" hidden="false" name="RP" vbProcedure="false">#REF!</definedName>
    <definedName function="false" hidden="false" name="S" vbProcedure="false">#REF!</definedName>
    <definedName function="false" hidden="false" name="TEFF" vbProcedure="false">#REF!</definedName>
    <definedName function="false" hidden="false" name="TNA" vbProcedure="false">#REF!</definedName>
    <definedName function="false" hidden="false" name="VRI" vbProcedure="false">#REF!</definedName>
    <definedName function="false" hidden="false" name="Z" vbProcedure="false">#REF!</definedName>
    <definedName function="false" hidden="false" name="\C" vbProcedure="false">#REF!</definedName>
    <definedName function="false" hidden="false" name="\J" vbProcedure="false">#REF!</definedName>
    <definedName function="false" hidden="false" name="\R" vbProcedure="false">#REF!</definedName>
    <definedName function="false" hidden="false" localSheetId="2" name="_ftn1" vbProcedure="false">#REF!</definedName>
    <definedName function="false" hidden="false" localSheetId="2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Importo</t>
  </si>
  <si>
    <t xml:space="preserve">Quota interessi</t>
  </si>
  <si>
    <t xml:space="preserve">Quota capitale</t>
  </si>
  <si>
    <t xml:space="preserve">Debtio estinto</t>
  </si>
  <si>
    <t xml:space="preserve">Debtio residuo</t>
  </si>
  <si>
    <t xml:space="preserve">TIR Cost trim</t>
  </si>
  <si>
    <t xml:space="preserve">Ammortamento civilistico</t>
  </si>
  <si>
    <t xml:space="preserve">Competenza canoni*</t>
  </si>
  <si>
    <t xml:space="preserve">Risconti**</t>
  </si>
  <si>
    <t xml:space="preserve">Beni riscattati al netto degli ammort.</t>
  </si>
  <si>
    <t xml:space="preserve">Beni in leasing riscattati nel corso dell'esercizio</t>
  </si>
  <si>
    <t xml:space="preserve">Quote ammortamento dell'esercizio</t>
  </si>
  <si>
    <t xml:space="preserve">Totale</t>
  </si>
  <si>
    <t xml:space="preserve">art. 2427, n. 22, cod. civ.</t>
  </si>
  <si>
    <t xml:space="preserve">Debito residuo</t>
  </si>
  <si>
    <t xml:space="preserve">Oneri finanziari</t>
  </si>
  <si>
    <t xml:space="preserve">Valore complessivo dei beni locati alla data di chiusura</t>
  </si>
  <si>
    <t xml:space="preserve">Ammortamenti</t>
  </si>
  <si>
    <t xml:space="preserve">Rettifiche/riprese di valore</t>
  </si>
  <si>
    <t xml:space="preserve">* Calcolo dei canoni di competenza</t>
  </si>
  <si>
    <t xml:space="preserve">** Calcolo dei risconti attivi</t>
  </si>
  <si>
    <t xml:space="preserve">importo maxicanone</t>
  </si>
  <si>
    <t xml:space="preserve">importi pagati</t>
  </si>
  <si>
    <t xml:space="preserve">importi di competenza</t>
  </si>
  <si>
    <t xml:space="preserve">diminuzione risconti attivi</t>
  </si>
  <si>
    <t xml:space="preserve">importo risconti attivi</t>
  </si>
  <si>
    <t xml:space="preserve">sommatoria dei canoni di locazione pagati (7 * 25.000)</t>
  </si>
  <si>
    <t xml:space="preserve">totale importo pagato</t>
  </si>
  <si>
    <t xml:space="preserve">durata del contratto di leasing 24 mesi (730 gg)</t>
  </si>
  <si>
    <t xml:space="preserve">canone di competenza 2005</t>
  </si>
  <si>
    <t xml:space="preserve">9 mesi</t>
  </si>
  <si>
    <t xml:space="preserve">canone di competenza 2006</t>
  </si>
  <si>
    <t xml:space="preserve">12 mesi</t>
  </si>
  <si>
    <t xml:space="preserve">canone di competenza 2007</t>
  </si>
  <si>
    <t xml:space="preserve">3 mesi</t>
  </si>
  <si>
    <t xml:space="preserve">Esercizio 2005 - Art. 2427, n. 22, cod. civ.</t>
  </si>
  <si>
    <t xml:space="preserve">+ Beni acquisiti in leasing finanziario nel corso dell'esercizio</t>
  </si>
  <si>
    <t xml:space="preserve">- Quote di ammortamento di competenza dell'esercizio</t>
  </si>
  <si>
    <t xml:space="preserve">+/- Rettifiche/riprese di valore su beni in leasing finanziario</t>
  </si>
  <si>
    <t xml:space="preserve">                      -   </t>
  </si>
  <si>
    <t xml:space="preserve">Beni in leasing finanziario al termine dell’esercizio, al netto degli ammortamenti complessivi</t>
  </si>
  <si>
    <t xml:space="preserve">Debiti impliciti per L.F. a fine esercizio</t>
  </si>
  <si>
    <t xml:space="preserve">Rilevazione degli oneri finanziari su operazioni di leasing finanziario</t>
  </si>
  <si>
    <t xml:space="preserve">EFFETTO SUL PATRIMONIO NETTO</t>
  </si>
  <si>
    <t xml:space="preserve">2005</t>
  </si>
  <si>
    <t xml:space="preserve">a) Contratti in corso</t>
  </si>
  <si>
    <t xml:space="preserve">Beni in leasing finanziario alla fine dell'esercizio precedente, al netto degli ammortamenti alla fine dell’esercizio precedente</t>
  </si>
  <si>
    <t xml:space="preserve">- Beni in leasing finanziario riscattati nel corso dell'esercizio</t>
  </si>
  <si>
    <t xml:space="preserve">b) Beni riscattati</t>
  </si>
  <si>
    <t xml:space="preserve">Maggior valore complessivo dei beni riscattati, determinato secondo la metodologia finanziaria, rispetto al loro valore netto contabile alla fine dell’esercizio</t>
  </si>
  <si>
    <t xml:space="preserve">Storno risconti attivi </t>
  </si>
  <si>
    <t xml:space="preserve">c) Passività</t>
  </si>
  <si>
    <t xml:space="preserve">Debiti impliciti per Leasing Finanziari (L.F.) alla fine dell'esercizio precedente</t>
  </si>
  <si>
    <t xml:space="preserve">di cui scadenti entro esercizio successivo</t>
  </si>
  <si>
    <t xml:space="preserve">di cui scadenti fra 1 e 5 esercizi</t>
  </si>
  <si>
    <t xml:space="preserve">di cui scadenti oltre 5 esercizi</t>
  </si>
  <si>
    <t xml:space="preserve">Debiti impliciti per L.F. sorti nell'esercizio</t>
  </si>
  <si>
    <t xml:space="preserve">Riduzioni per rimborso quote capitale e riscatti durante esercizio (quote di capitale rimborsate)</t>
  </si>
  <si>
    <t xml:space="preserve">d) Effetto complessivo lordo sul patrimonio aziendale alla fine dell’esercizio </t>
  </si>
  <si>
    <t xml:space="preserve">Beni in leasing finanziario al termine dell’esercizio</t>
  </si>
  <si>
    <t xml:space="preserve">Maggior valore complessivo dei beni riscattati </t>
  </si>
  <si>
    <t xml:space="preserve">Totale effetto lordo alla fine dell'esercizio</t>
  </si>
  <si>
    <t xml:space="preserve">Effetto relativo all'esercizio precedente</t>
  </si>
  <si>
    <r>
      <rPr>
        <b val="true"/>
        <sz val="11"/>
        <rFont val="Arial"/>
        <family val="2"/>
      </rPr>
      <t xml:space="preserve">e) Effetto fiscale </t>
    </r>
    <r>
      <rPr>
        <i val="true"/>
        <sz val="8"/>
        <rFont val="Arial"/>
        <family val="2"/>
      </rPr>
      <t xml:space="preserve">(tax rate 37,25% = 33% IRES + 4,25% IRAP)</t>
    </r>
  </si>
  <si>
    <t xml:space="preserve">f) Effetto netto sul patrimonio aziendale alla fine esercizio</t>
  </si>
  <si>
    <t xml:space="preserve">EFFETTO SUL CONTO ECONOMICO</t>
  </si>
  <si>
    <t xml:space="preserve">Storno di canoni su operazioni di leasing finanziario</t>
  </si>
  <si>
    <t xml:space="preserve">Rilevazione di quote di ammortamento:</t>
  </si>
  <si>
    <t xml:space="preserve">  - contratti in essere </t>
  </si>
  <si>
    <t xml:space="preserve">  - su beni riscattati </t>
  </si>
  <si>
    <t xml:space="preserve">Rettifiche/riprese di valore su beni in leasing finanziario</t>
  </si>
  <si>
    <t xml:space="preserve">Effetto sul risultato prima delle imposte</t>
  </si>
  <si>
    <r>
      <rPr>
        <sz val="9"/>
        <rFont val="Arial"/>
        <family val="2"/>
      </rPr>
      <t xml:space="preserve">Rilevazione dell’effetto fiscale </t>
    </r>
    <r>
      <rPr>
        <sz val="7"/>
        <rFont val="Arial"/>
        <family val="2"/>
      </rPr>
      <t xml:space="preserve">(37,25% =33% IRES + 4,25% IRAP)</t>
    </r>
  </si>
  <si>
    <t xml:space="preserve">Effetto sul risultato d'esercizio delle rilevazioni delle operazioni di leasing con il metodo finanziar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%"/>
    <numFmt numFmtId="166" formatCode="0.00"/>
    <numFmt numFmtId="167" formatCode="[$-409]m/d/yyyy"/>
    <numFmt numFmtId="168" formatCode="0%"/>
    <numFmt numFmtId="169" formatCode="_-* #,##0.00_-;\-* #,##0.00_-;_-* \-??_-;_-@_-"/>
    <numFmt numFmtId="170" formatCode="_-* #,##0_-;\-* #,##0_-;_-* \-_-;_-@_-"/>
    <numFmt numFmtId="171" formatCode="_-* #,##0_-;\-* #,##0_-;_-* \-??_-;_-@_-"/>
    <numFmt numFmtId="172" formatCode="#,##0\ ;\(#,##0\)"/>
    <numFmt numFmtId="173" formatCode="#,##0"/>
    <numFmt numFmtId="174" formatCode="[h]:mm:ss"/>
    <numFmt numFmtId="175" formatCode="#,##0.00"/>
    <numFmt numFmtId="17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New York"/>
      <family val="0"/>
    </font>
    <font>
      <sz val="10"/>
      <name val="Arial"/>
      <family val="2"/>
    </font>
    <font>
      <sz val="10"/>
      <name val="New York"/>
      <family val="0"/>
    </font>
    <font>
      <b val="true"/>
      <sz val="11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PV_per_simulazioni_leasi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0.28"/>
    <col collapsed="false" customWidth="true" hidden="false" outlineLevel="0" max="3" min="3" style="2" width="10.13"/>
    <col collapsed="false" customWidth="true" hidden="false" outlineLevel="0" max="4" min="4" style="2" width="10.56"/>
    <col collapsed="false" customWidth="true" hidden="true" outlineLevel="0" max="5" min="5" style="2" width="9.99"/>
    <col collapsed="false" customWidth="true" hidden="false" outlineLevel="0" max="6" min="6" style="2" width="10.41"/>
    <col collapsed="false" customWidth="true" hidden="false" outlineLevel="0" max="7" min="7" style="2" width="11.13"/>
    <col collapsed="false" customWidth="true" hidden="true" outlineLevel="0" max="8" min="8" style="2" width="12.56"/>
    <col collapsed="false" customWidth="true" hidden="false" outlineLevel="0" max="9" min="9" style="2" width="12.28"/>
    <col collapsed="false" customWidth="true" hidden="false" outlineLevel="0" max="10" min="10" style="2" width="10.28"/>
    <col collapsed="false" customWidth="true" hidden="false" outlineLevel="0" max="11" min="11" style="2" width="10.85"/>
    <col collapsed="false" customWidth="true" hidden="false" outlineLevel="0" max="12" min="12" style="2" width="12.56"/>
    <col collapsed="false" customWidth="true" hidden="false" outlineLevel="0" max="13" min="13" style="2" width="11.56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s="8" customFormat="true" ht="42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5" t="n">
        <f aca="false">IRR(G4:G14)</f>
        <v>0.0262731263589383</v>
      </c>
      <c r="H1" s="6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7" t="s">
        <v>11</v>
      </c>
    </row>
    <row r="2" customFormat="false" ht="12.75" hidden="false" customHeight="false" outlineLevel="0" collapsed="false">
      <c r="A2" s="9" t="n">
        <v>38352</v>
      </c>
      <c r="B2" s="10"/>
      <c r="C2" s="10"/>
      <c r="D2" s="10"/>
      <c r="E2" s="10"/>
      <c r="F2" s="10"/>
      <c r="G2" s="11"/>
      <c r="H2" s="12"/>
      <c r="I2" s="13" t="n">
        <v>0.25</v>
      </c>
      <c r="J2" s="13"/>
      <c r="K2" s="13"/>
      <c r="L2" s="14"/>
      <c r="M2" s="15"/>
      <c r="N2" s="16"/>
    </row>
    <row r="3" customFormat="false" ht="12.75" hidden="false" customHeight="false" outlineLevel="0" collapsed="false">
      <c r="A3" s="9" t="n">
        <v>38442</v>
      </c>
      <c r="B3" s="17"/>
      <c r="C3" s="17"/>
      <c r="D3" s="17"/>
      <c r="E3" s="17"/>
      <c r="F3" s="18" t="n">
        <v>260000</v>
      </c>
      <c r="G3" s="17"/>
      <c r="H3" s="15"/>
      <c r="I3" s="15"/>
      <c r="J3" s="15"/>
      <c r="K3" s="15"/>
      <c r="L3" s="15"/>
      <c r="M3" s="15"/>
      <c r="N3" s="16"/>
    </row>
    <row r="4" customFormat="false" ht="12.75" hidden="false" customHeight="false" outlineLevel="0" collapsed="false">
      <c r="A4" s="9" t="n">
        <v>38442</v>
      </c>
      <c r="B4" s="19" t="n">
        <v>100000</v>
      </c>
      <c r="C4" s="19"/>
      <c r="D4" s="19" t="n">
        <f aca="false">B4</f>
        <v>100000</v>
      </c>
      <c r="E4" s="19" t="n">
        <f aca="false">D4</f>
        <v>100000</v>
      </c>
      <c r="F4" s="20" t="n">
        <f aca="false">F3-E4</f>
        <v>160000</v>
      </c>
      <c r="G4" s="19" t="n">
        <f aca="false">F4</f>
        <v>160000</v>
      </c>
      <c r="H4" s="15"/>
      <c r="I4" s="15"/>
      <c r="J4" s="15"/>
      <c r="K4" s="15"/>
      <c r="L4" s="15"/>
      <c r="M4" s="15"/>
      <c r="N4" s="16"/>
    </row>
    <row r="5" customFormat="false" ht="12.75" hidden="false" customHeight="false" outlineLevel="0" collapsed="false">
      <c r="A5" s="9" t="n">
        <v>38533</v>
      </c>
      <c r="B5" s="19" t="n">
        <f aca="false">25000</f>
        <v>25000</v>
      </c>
      <c r="C5" s="19" t="n">
        <f aca="false">F4*$G$1</f>
        <v>4203.70021743012</v>
      </c>
      <c r="D5" s="19" t="n">
        <f aca="false">B5-C5</f>
        <v>20796.2997825699</v>
      </c>
      <c r="E5" s="19" t="n">
        <f aca="false">E4-D5</f>
        <v>79203.7002174301</v>
      </c>
      <c r="F5" s="20" t="n">
        <f aca="false">F4-D5</f>
        <v>139203.70021743</v>
      </c>
      <c r="G5" s="19" t="n">
        <f aca="false">-B5</f>
        <v>-25000</v>
      </c>
      <c r="H5" s="15"/>
      <c r="I5" s="15"/>
      <c r="J5" s="15"/>
      <c r="K5" s="15"/>
      <c r="L5" s="15"/>
      <c r="M5" s="15"/>
      <c r="N5" s="16"/>
    </row>
    <row r="6" customFormat="false" ht="12.75" hidden="false" customHeight="false" outlineLevel="0" collapsed="false">
      <c r="A6" s="9" t="n">
        <v>38625</v>
      </c>
      <c r="B6" s="19" t="n">
        <f aca="false">25000</f>
        <v>25000</v>
      </c>
      <c r="C6" s="19" t="n">
        <f aca="false">F5*$G$1</f>
        <v>3657.3164054443</v>
      </c>
      <c r="D6" s="19" t="n">
        <f aca="false">B6-C6</f>
        <v>21342.6835945557</v>
      </c>
      <c r="E6" s="19" t="n">
        <f aca="false">E5-D6</f>
        <v>57861.0166228744</v>
      </c>
      <c r="F6" s="20" t="n">
        <f aca="false">F5-D6</f>
        <v>117861.016622874</v>
      </c>
      <c r="G6" s="19" t="n">
        <f aca="false">-B6</f>
        <v>-25000</v>
      </c>
      <c r="H6" s="15"/>
      <c r="I6" s="15"/>
      <c r="J6" s="15"/>
      <c r="K6" s="15"/>
      <c r="L6" s="15"/>
      <c r="M6" s="15"/>
      <c r="N6" s="16"/>
    </row>
    <row r="7" customFormat="false" ht="12.75" hidden="false" customHeight="false" outlineLevel="0" collapsed="false">
      <c r="A7" s="9" t="n">
        <v>38717</v>
      </c>
      <c r="B7" s="19" t="n">
        <f aca="false">25000</f>
        <v>25000</v>
      </c>
      <c r="C7" s="19" t="n">
        <f aca="false">F6*$G$1</f>
        <v>3096.5773825257</v>
      </c>
      <c r="D7" s="19" t="n">
        <f aca="false">B7-C7</f>
        <v>21903.4226174743</v>
      </c>
      <c r="E7" s="19" t="n">
        <f aca="false">E6-D7</f>
        <v>35957.5940054001</v>
      </c>
      <c r="F7" s="20" t="n">
        <f aca="false">F6-D7</f>
        <v>95957.5940054001</v>
      </c>
      <c r="G7" s="19" t="n">
        <f aca="false">-B7</f>
        <v>-25000</v>
      </c>
      <c r="H7" s="15"/>
      <c r="I7" s="15"/>
      <c r="J7" s="15"/>
      <c r="K7" s="15"/>
      <c r="L7" s="15"/>
      <c r="M7" s="15"/>
      <c r="N7" s="16"/>
    </row>
    <row r="8" customFormat="false" ht="15" hidden="false" customHeight="false" outlineLevel="0" collapsed="false">
      <c r="A8" s="21" t="n">
        <v>38717</v>
      </c>
      <c r="B8" s="19"/>
      <c r="C8" s="22" t="n">
        <f aca="false">SUM(C5:C7)</f>
        <v>10957.5940054001</v>
      </c>
      <c r="D8" s="22" t="n">
        <f aca="false">SUM(D4:D7)</f>
        <v>164042.4059946</v>
      </c>
      <c r="E8" s="19"/>
      <c r="F8" s="22" t="n">
        <f aca="false">F3-D8</f>
        <v>95957.5940054001</v>
      </c>
      <c r="G8" s="19"/>
      <c r="H8" s="15"/>
      <c r="I8" s="22" t="n">
        <f aca="false">$F$3*$I$2</f>
        <v>65000</v>
      </c>
      <c r="J8" s="22" t="n">
        <f aca="false">(SUM($B$4:$B$12)/730)*275</f>
        <v>103595.890410959</v>
      </c>
      <c r="K8" s="22" t="n">
        <f aca="false">SUM(B4:B7)-J8</f>
        <v>71404.1095890411</v>
      </c>
      <c r="L8" s="23"/>
      <c r="M8" s="15"/>
      <c r="N8" s="16"/>
    </row>
    <row r="9" customFormat="false" ht="12.75" hidden="false" customHeight="false" outlineLevel="0" collapsed="false">
      <c r="A9" s="9" t="n">
        <v>38807</v>
      </c>
      <c r="B9" s="19" t="n">
        <f aca="false">25000</f>
        <v>25000</v>
      </c>
      <c r="C9" s="19" t="n">
        <f aca="false">F7*$G$1</f>
        <v>2521.10599240357</v>
      </c>
      <c r="D9" s="19" t="n">
        <f aca="false">B9-C9</f>
        <v>22478.8940075964</v>
      </c>
      <c r="E9" s="19" t="n">
        <f aca="false">E7-D9</f>
        <v>13478.6999978037</v>
      </c>
      <c r="F9" s="20" t="n">
        <f aca="false">F7-D9</f>
        <v>73478.6999978037</v>
      </c>
      <c r="G9" s="19" t="n">
        <f aca="false">-B9</f>
        <v>-25000</v>
      </c>
      <c r="H9" s="15"/>
      <c r="I9" s="15"/>
      <c r="J9" s="24"/>
      <c r="K9" s="15"/>
      <c r="L9" s="15"/>
      <c r="M9" s="15"/>
      <c r="N9" s="16"/>
    </row>
    <row r="10" customFormat="false" ht="12.75" hidden="false" customHeight="false" outlineLevel="0" collapsed="false">
      <c r="A10" s="9" t="n">
        <v>38898</v>
      </c>
      <c r="B10" s="19" t="n">
        <f aca="false">25000</f>
        <v>25000</v>
      </c>
      <c r="C10" s="19" t="n">
        <f aca="false">F9*$G$1</f>
        <v>1930.51516973281</v>
      </c>
      <c r="D10" s="19" t="n">
        <f aca="false">B10-C10</f>
        <v>23069.4848302672</v>
      </c>
      <c r="E10" s="19" t="n">
        <f aca="false">E9-D10</f>
        <v>-9590.78483246349</v>
      </c>
      <c r="F10" s="20" t="n">
        <f aca="false">F9-D10</f>
        <v>50409.2151675365</v>
      </c>
      <c r="G10" s="19" t="n">
        <f aca="false">-B10</f>
        <v>-25000</v>
      </c>
      <c r="H10" s="15"/>
      <c r="I10" s="15"/>
      <c r="J10" s="15"/>
      <c r="K10" s="15"/>
      <c r="L10" s="15"/>
      <c r="M10" s="15"/>
      <c r="N10" s="16"/>
    </row>
    <row r="11" customFormat="false" ht="12.75" hidden="false" customHeight="false" outlineLevel="0" collapsed="false">
      <c r="A11" s="9" t="n">
        <v>38990</v>
      </c>
      <c r="B11" s="19" t="n">
        <f aca="false">25000</f>
        <v>25000</v>
      </c>
      <c r="C11" s="19" t="n">
        <f aca="false">F10*$G$1</f>
        <v>1324.40767975159</v>
      </c>
      <c r="D11" s="19" t="n">
        <f aca="false">B11-C11</f>
        <v>23675.5923202484</v>
      </c>
      <c r="E11" s="19" t="n">
        <f aca="false">E10-D11</f>
        <v>-33266.3771527119</v>
      </c>
      <c r="F11" s="20" t="n">
        <f aca="false">F10-D11</f>
        <v>26733.6228472881</v>
      </c>
      <c r="G11" s="19" t="n">
        <f aca="false">-B11</f>
        <v>-25000</v>
      </c>
      <c r="H11" s="15"/>
      <c r="I11" s="15"/>
      <c r="J11" s="15"/>
      <c r="K11" s="24"/>
      <c r="L11" s="15"/>
      <c r="M11" s="15"/>
      <c r="N11" s="16"/>
    </row>
    <row r="12" customFormat="false" ht="12.75" hidden="false" customHeight="false" outlineLevel="0" collapsed="false">
      <c r="A12" s="9" t="n">
        <v>39082</v>
      </c>
      <c r="B12" s="19" t="n">
        <f aca="false">25000</f>
        <v>25000</v>
      </c>
      <c r="C12" s="19" t="n">
        <f aca="false">F11*$G$1</f>
        <v>702.375851099</v>
      </c>
      <c r="D12" s="19" t="n">
        <f aca="false">B12-C12</f>
        <v>24297.624148901</v>
      </c>
      <c r="E12" s="19" t="n">
        <f aca="false">E11-D12</f>
        <v>-57564.0013016129</v>
      </c>
      <c r="F12" s="20" t="n">
        <f aca="false">F11-D12</f>
        <v>2435.99869838713</v>
      </c>
      <c r="G12" s="19" t="n">
        <f aca="false">-B12</f>
        <v>-25000</v>
      </c>
      <c r="H12" s="15"/>
      <c r="I12" s="15"/>
      <c r="J12" s="15"/>
      <c r="K12" s="25" t="n">
        <f aca="false">SUM(B9:B12)-J13</f>
        <v>-37500</v>
      </c>
      <c r="L12" s="15"/>
      <c r="M12" s="15"/>
      <c r="N12" s="16"/>
    </row>
    <row r="13" customFormat="false" ht="15" hidden="false" customHeight="false" outlineLevel="0" collapsed="false">
      <c r="A13" s="21" t="n">
        <v>39082</v>
      </c>
      <c r="B13" s="19"/>
      <c r="C13" s="22" t="n">
        <f aca="false">SUM(C9:C12)</f>
        <v>6478.40469298698</v>
      </c>
      <c r="D13" s="22" t="n">
        <f aca="false">SUM(D9:D12)</f>
        <v>93521.595307013</v>
      </c>
      <c r="E13" s="19"/>
      <c r="F13" s="22" t="n">
        <f aca="false">F8-D13</f>
        <v>2435.99869838712</v>
      </c>
      <c r="G13" s="19"/>
      <c r="H13" s="15"/>
      <c r="I13" s="22" t="n">
        <f aca="false">$F$3*$I$2</f>
        <v>65000</v>
      </c>
      <c r="J13" s="22" t="n">
        <f aca="false">(SUM($B$4:$B$12)/730)*365</f>
        <v>137500</v>
      </c>
      <c r="K13" s="22" t="n">
        <f aca="false">K8+K12</f>
        <v>33904.1095890411</v>
      </c>
      <c r="L13" s="23"/>
      <c r="M13" s="15"/>
      <c r="N13" s="16"/>
    </row>
    <row r="14" customFormat="false" ht="12.75" hidden="false" customHeight="false" outlineLevel="0" collapsed="false">
      <c r="A14" s="9" t="n">
        <v>39172</v>
      </c>
      <c r="B14" s="19" t="n">
        <v>2500</v>
      </c>
      <c r="C14" s="19" t="n">
        <f aca="false">F12*$G$1</f>
        <v>64.0013016129341</v>
      </c>
      <c r="D14" s="19" t="n">
        <f aca="false">B14-C14</f>
        <v>2435.99869838707</v>
      </c>
      <c r="E14" s="19" t="n">
        <f aca="false">E12-D14</f>
        <v>-60000</v>
      </c>
      <c r="F14" s="20" t="n">
        <f aca="false">F12-D14</f>
        <v>6.18456397205591E-011</v>
      </c>
      <c r="G14" s="19" t="n">
        <f aca="false">-B14</f>
        <v>-2500</v>
      </c>
      <c r="H14" s="15"/>
      <c r="I14" s="15"/>
      <c r="J14" s="15"/>
      <c r="K14" s="25" t="n">
        <f aca="false">0-J15</f>
        <v>-33904.1095890411</v>
      </c>
      <c r="L14" s="15"/>
      <c r="M14" s="15"/>
      <c r="N14" s="16"/>
    </row>
    <row r="15" customFormat="false" ht="15" hidden="false" customHeight="false" outlineLevel="0" collapsed="false">
      <c r="A15" s="21" t="n">
        <v>39447</v>
      </c>
      <c r="B15" s="19"/>
      <c r="C15" s="22" t="n">
        <f aca="false">SUM(C14)</f>
        <v>64.0013016129341</v>
      </c>
      <c r="D15" s="22" t="n">
        <f aca="false">SUM(D14)</f>
        <v>2435.99869838707</v>
      </c>
      <c r="E15" s="19"/>
      <c r="F15" s="26" t="n">
        <f aca="false">F13-D15</f>
        <v>5.45696821063757E-011</v>
      </c>
      <c r="G15" s="19"/>
      <c r="H15" s="15"/>
      <c r="I15" s="22" t="n">
        <f aca="false">$F$3*$I$2</f>
        <v>65000</v>
      </c>
      <c r="J15" s="22" t="n">
        <f aca="false">(SUM($B$4:$B$12)/730)*90</f>
        <v>33904.1095890411</v>
      </c>
      <c r="K15" s="22" t="n">
        <f aca="false">K13-J15</f>
        <v>0</v>
      </c>
      <c r="L15" s="23" t="n">
        <f aca="false">M15-N15</f>
        <v>1250</v>
      </c>
      <c r="M15" s="24" t="n">
        <f aca="false">B14</f>
        <v>2500</v>
      </c>
      <c r="N15" s="27" t="n">
        <v>1250</v>
      </c>
    </row>
    <row r="16" customFormat="false" ht="15" hidden="false" customHeight="false" outlineLevel="0" collapsed="false">
      <c r="A16" s="21" t="n">
        <v>39813</v>
      </c>
      <c r="B16" s="19"/>
      <c r="C16" s="19"/>
      <c r="D16" s="19"/>
      <c r="E16" s="19"/>
      <c r="F16" s="20"/>
      <c r="G16" s="19"/>
      <c r="H16" s="15"/>
      <c r="I16" s="22" t="n">
        <f aca="false">$F$3*$I$2</f>
        <v>65000</v>
      </c>
      <c r="J16" s="15"/>
      <c r="K16" s="15"/>
      <c r="L16" s="23" t="n">
        <f aca="false">L15-N16</f>
        <v>0</v>
      </c>
      <c r="M16" s="15"/>
      <c r="N16" s="27" t="n">
        <v>1250</v>
      </c>
    </row>
    <row r="17" customFormat="false" ht="12.75" hidden="false" customHeight="false" outlineLevel="0" collapsed="false">
      <c r="A17" s="28"/>
      <c r="B17" s="29"/>
      <c r="C17" s="19"/>
      <c r="D17" s="29"/>
      <c r="E17" s="29"/>
      <c r="F17" s="30"/>
      <c r="G17" s="29"/>
      <c r="H17" s="31"/>
      <c r="I17" s="32"/>
      <c r="J17" s="15"/>
      <c r="K17" s="24"/>
      <c r="L17" s="23"/>
      <c r="M17" s="15"/>
      <c r="N17" s="16"/>
    </row>
    <row r="18" customFormat="false" ht="15.75" hidden="false" customHeight="false" outlineLevel="0" collapsed="false">
      <c r="A18" s="33" t="s">
        <v>12</v>
      </c>
      <c r="B18" s="34" t="n">
        <f aca="false">SUM(B4:B14)</f>
        <v>277500</v>
      </c>
      <c r="C18" s="35" t="n">
        <f aca="false">C8+C13+C15</f>
        <v>17500</v>
      </c>
      <c r="D18" s="34" t="n">
        <f aca="false">D8+D13+D15</f>
        <v>260000</v>
      </c>
      <c r="E18" s="36"/>
      <c r="F18" s="36"/>
      <c r="G18" s="36"/>
      <c r="H18" s="37"/>
      <c r="I18" s="34" t="n">
        <f aca="false">SUM(I5:I16)</f>
        <v>260000</v>
      </c>
      <c r="J18" s="36"/>
      <c r="K18" s="36"/>
      <c r="L18" s="36"/>
      <c r="M18" s="36"/>
      <c r="N18" s="38"/>
    </row>
    <row r="19" customFormat="false" ht="15" hidden="false" customHeight="false" outlineLevel="0" collapsed="false">
      <c r="A19" s="39"/>
      <c r="B19" s="40"/>
      <c r="D19" s="40"/>
      <c r="E19" s="40"/>
      <c r="F19" s="41"/>
      <c r="G19" s="42"/>
      <c r="I19" s="43"/>
    </row>
    <row r="20" customFormat="false" ht="12.75" hidden="false" customHeight="false" outlineLevel="0" collapsed="false">
      <c r="C20" s="44"/>
    </row>
    <row r="21" s="46" customFormat="true" ht="17.25" hidden="false" customHeight="true" outlineLevel="0" collapsed="false">
      <c r="A21" s="45" t="s">
        <v>13</v>
      </c>
      <c r="B21" s="45"/>
      <c r="C21" s="45"/>
      <c r="D21" s="45"/>
    </row>
    <row r="22" customFormat="false" ht="12.75" hidden="false" customHeight="false" outlineLevel="0" collapsed="false">
      <c r="A22" s="47"/>
      <c r="B22" s="48" t="n">
        <v>1.30005787037037</v>
      </c>
      <c r="C22" s="48" t="n">
        <v>1.30006944444444</v>
      </c>
      <c r="D22" s="49" t="n">
        <v>1.30008101851852</v>
      </c>
    </row>
    <row r="23" customFormat="false" ht="12.75" hidden="false" customHeight="false" outlineLevel="0" collapsed="false">
      <c r="A23" s="50" t="s">
        <v>14</v>
      </c>
      <c r="B23" s="51" t="n">
        <f aca="false">F8</f>
        <v>95957.5940054001</v>
      </c>
      <c r="C23" s="51" t="n">
        <f aca="false">F13</f>
        <v>2435.99869838712</v>
      </c>
      <c r="D23" s="52" t="n">
        <f aca="false">F15</f>
        <v>5.45696821063757E-011</v>
      </c>
    </row>
    <row r="24" customFormat="false" ht="12.75" hidden="false" customHeight="false" outlineLevel="0" collapsed="false">
      <c r="A24" s="53" t="s">
        <v>15</v>
      </c>
      <c r="B24" s="54" t="n">
        <f aca="false">C8</f>
        <v>10957.5940054001</v>
      </c>
      <c r="C24" s="54" t="n">
        <f aca="false">C13</f>
        <v>6478.40469298698</v>
      </c>
      <c r="D24" s="55" t="n">
        <f aca="false">C15</f>
        <v>64.0013016129341</v>
      </c>
      <c r="F24" s="56"/>
    </row>
    <row r="25" customFormat="false" ht="48.75" hidden="false" customHeight="true" outlineLevel="0" collapsed="false">
      <c r="A25" s="53" t="s">
        <v>16</v>
      </c>
      <c r="B25" s="54" t="n">
        <f aca="false">F3-I8</f>
        <v>195000</v>
      </c>
      <c r="C25" s="54" t="n">
        <f aca="false">B25-C26</f>
        <v>130000</v>
      </c>
      <c r="D25" s="55" t="n">
        <f aca="false">C25-D26</f>
        <v>65000</v>
      </c>
    </row>
    <row r="26" customFormat="false" ht="12.75" hidden="false" customHeight="false" outlineLevel="0" collapsed="false">
      <c r="A26" s="53" t="s">
        <v>17</v>
      </c>
      <c r="B26" s="54" t="n">
        <f aca="false">I8</f>
        <v>65000</v>
      </c>
      <c r="C26" s="54" t="n">
        <f aca="false">I13</f>
        <v>65000</v>
      </c>
      <c r="D26" s="55" t="n">
        <f aca="false">I15</f>
        <v>65000</v>
      </c>
    </row>
    <row r="27" customFormat="false" ht="22.5" hidden="false" customHeight="false" outlineLevel="0" collapsed="false">
      <c r="A27" s="57" t="s">
        <v>18</v>
      </c>
      <c r="B27" s="58" t="n">
        <v>0</v>
      </c>
      <c r="C27" s="58" t="n">
        <v>0</v>
      </c>
      <c r="D27" s="59" t="n">
        <v>0</v>
      </c>
      <c r="I27" s="1"/>
    </row>
    <row r="28" customFormat="false" ht="12.75" hidden="false" customHeight="false" outlineLevel="0" collapsed="false">
      <c r="A28" s="60"/>
      <c r="B28" s="61"/>
      <c r="C28" s="61"/>
      <c r="D28" s="61"/>
      <c r="I28" s="1"/>
    </row>
    <row r="29" customFormat="false" ht="12.75" hidden="false" customHeight="false" outlineLevel="0" collapsed="false">
      <c r="A29" s="60"/>
      <c r="B29" s="61"/>
      <c r="C29" s="61"/>
      <c r="D29" s="61"/>
      <c r="I29" s="1"/>
    </row>
    <row r="30" customFormat="false" ht="12.75" hidden="false" customHeight="false" outlineLevel="0" collapsed="false">
      <c r="A30" s="2"/>
      <c r="G30" s="62"/>
    </row>
    <row r="31" customFormat="false" ht="15" hidden="false" customHeight="true" outlineLevel="0" collapsed="false">
      <c r="A31" s="45" t="s">
        <v>19</v>
      </c>
      <c r="B31" s="45"/>
      <c r="C31" s="45"/>
      <c r="D31" s="45"/>
      <c r="F31" s="45" t="s">
        <v>20</v>
      </c>
      <c r="G31" s="45"/>
      <c r="H31" s="45"/>
      <c r="I31" s="45"/>
      <c r="J31" s="45"/>
      <c r="K31" s="45"/>
    </row>
    <row r="32" customFormat="false" ht="22.5" hidden="false" customHeight="true" outlineLevel="0" collapsed="false">
      <c r="A32" s="63" t="s">
        <v>21</v>
      </c>
      <c r="B32" s="63"/>
      <c r="C32" s="64" t="n">
        <v>100000</v>
      </c>
      <c r="D32" s="65"/>
      <c r="F32" s="66"/>
      <c r="G32" s="67" t="s">
        <v>22</v>
      </c>
      <c r="H32" s="68"/>
      <c r="I32" s="67" t="s">
        <v>23</v>
      </c>
      <c r="J32" s="67" t="s">
        <v>24</v>
      </c>
      <c r="K32" s="69" t="s">
        <v>25</v>
      </c>
    </row>
    <row r="33" customFormat="false" ht="33.75" hidden="false" customHeight="true" outlineLevel="0" collapsed="false">
      <c r="A33" s="63" t="s">
        <v>26</v>
      </c>
      <c r="B33" s="63"/>
      <c r="C33" s="61" t="n">
        <v>175000</v>
      </c>
      <c r="D33" s="65"/>
      <c r="F33" s="70" t="n">
        <v>2005</v>
      </c>
      <c r="G33" s="71" t="n">
        <f aca="false">SUM(B4:B7)</f>
        <v>175000</v>
      </c>
      <c r="H33" s="61"/>
      <c r="I33" s="71" t="n">
        <f aca="false">C37</f>
        <v>103595.890410959</v>
      </c>
      <c r="J33" s="62"/>
      <c r="K33" s="72" t="n">
        <f aca="false">G33-I33</f>
        <v>71404.1095890411</v>
      </c>
    </row>
    <row r="34" customFormat="false" ht="22.5" hidden="false" customHeight="true" outlineLevel="0" collapsed="false">
      <c r="A34" s="73" t="s">
        <v>27</v>
      </c>
      <c r="B34" s="73"/>
      <c r="C34" s="74" t="n">
        <f aca="false">SUM(C32:C33)</f>
        <v>275000</v>
      </c>
      <c r="D34" s="65"/>
      <c r="F34" s="70" t="n">
        <v>2006</v>
      </c>
      <c r="G34" s="71" t="n">
        <f aca="false">SUM(B9:B12)</f>
        <v>100000</v>
      </c>
      <c r="H34" s="61"/>
      <c r="I34" s="71" t="n">
        <f aca="false">C38</f>
        <v>137500</v>
      </c>
      <c r="J34" s="75" t="n">
        <f aca="false">G34-I34</f>
        <v>-37500</v>
      </c>
      <c r="K34" s="72" t="n">
        <f aca="false">K33+J34</f>
        <v>33904.1095890411</v>
      </c>
    </row>
    <row r="35" customFormat="false" ht="12.75" hidden="false" customHeight="false" outlineLevel="0" collapsed="false">
      <c r="A35" s="76" t="s">
        <v>28</v>
      </c>
      <c r="B35" s="76"/>
      <c r="C35" s="76"/>
      <c r="D35" s="65"/>
      <c r="F35" s="77" t="n">
        <v>2007</v>
      </c>
      <c r="G35" s="78" t="n">
        <v>0</v>
      </c>
      <c r="H35" s="78"/>
      <c r="I35" s="79" t="n">
        <f aca="false">C39</f>
        <v>33904.1095890411</v>
      </c>
      <c r="J35" s="80" t="n">
        <f aca="false">G35-I35</f>
        <v>-33904.1095890411</v>
      </c>
      <c r="K35" s="81" t="n">
        <f aca="false">K34+J35</f>
        <v>0</v>
      </c>
    </row>
    <row r="36" customFormat="false" ht="12.75" hidden="false" customHeight="false" outlineLevel="0" collapsed="false">
      <c r="A36" s="76"/>
      <c r="B36" s="82"/>
      <c r="C36" s="82"/>
      <c r="D36" s="65"/>
    </row>
    <row r="37" customFormat="false" ht="27.75" hidden="false" customHeight="false" outlineLevel="0" collapsed="false">
      <c r="A37" s="83" t="s">
        <v>29</v>
      </c>
      <c r="B37" s="84" t="s">
        <v>30</v>
      </c>
      <c r="C37" s="85" t="n">
        <f aca="false">(275000/730)*275</f>
        <v>103595.890410959</v>
      </c>
      <c r="D37" s="65"/>
    </row>
    <row r="38" customFormat="false" ht="27.75" hidden="false" customHeight="false" outlineLevel="0" collapsed="false">
      <c r="A38" s="83" t="s">
        <v>31</v>
      </c>
      <c r="B38" s="84" t="s">
        <v>32</v>
      </c>
      <c r="C38" s="85" t="n">
        <f aca="false">(275000/730)*365</f>
        <v>137500</v>
      </c>
      <c r="D38" s="65"/>
    </row>
    <row r="39" customFormat="false" ht="27.75" hidden="false" customHeight="false" outlineLevel="0" collapsed="false">
      <c r="A39" s="86" t="s">
        <v>33</v>
      </c>
      <c r="B39" s="87" t="s">
        <v>34</v>
      </c>
      <c r="C39" s="88" t="n">
        <f aca="false">(275000/730)*90</f>
        <v>33904.1095890411</v>
      </c>
      <c r="D39" s="89"/>
    </row>
    <row r="44" customFormat="false" ht="12.75" hidden="false" customHeight="false" outlineLevel="0" collapsed="false">
      <c r="I44" s="90"/>
    </row>
  </sheetData>
  <mergeCells count="7">
    <mergeCell ref="A21:D21"/>
    <mergeCell ref="A31:D31"/>
    <mergeCell ref="F31:K31"/>
    <mergeCell ref="A32:B32"/>
    <mergeCell ref="A33:B33"/>
    <mergeCell ref="A34:B34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41.84765625" defaultRowHeight="14.25" zeroHeight="false" outlineLevelRow="0" outlineLevelCol="0"/>
  <cols>
    <col collapsed="false" customWidth="false" hidden="false" outlineLevel="0" max="257" min="1" style="91" width="41.85"/>
  </cols>
  <sheetData>
    <row r="1" customFormat="false" ht="27.75" hidden="false" customHeight="true" outlineLevel="0" collapsed="false">
      <c r="A1" s="92" t="s">
        <v>35</v>
      </c>
      <c r="B1" s="92"/>
    </row>
    <row r="2" customFormat="false" ht="24.75" hidden="false" customHeight="false" outlineLevel="0" collapsed="false">
      <c r="A2" s="93" t="s">
        <v>36</v>
      </c>
      <c r="B2" s="94" t="n">
        <f aca="false">PAF!F3</f>
        <v>260000</v>
      </c>
    </row>
    <row r="3" customFormat="false" ht="24.75" hidden="false" customHeight="false" outlineLevel="0" collapsed="false">
      <c r="A3" s="93" t="s">
        <v>37</v>
      </c>
      <c r="B3" s="94" t="n">
        <f aca="false">-PAF!I8</f>
        <v>-65000</v>
      </c>
    </row>
    <row r="4" customFormat="false" ht="24.75" hidden="false" customHeight="false" outlineLevel="0" collapsed="false">
      <c r="A4" s="93" t="s">
        <v>38</v>
      </c>
      <c r="B4" s="95" t="s">
        <v>39</v>
      </c>
    </row>
    <row r="5" customFormat="false" ht="25.5" hidden="false" customHeight="false" outlineLevel="0" collapsed="false">
      <c r="A5" s="93" t="s">
        <v>40</v>
      </c>
      <c r="B5" s="96" t="n">
        <f aca="false">SUM(B2:B4)</f>
        <v>195000</v>
      </c>
    </row>
    <row r="6" customFormat="false" ht="15" hidden="false" customHeight="false" outlineLevel="0" collapsed="false">
      <c r="A6" s="93" t="s">
        <v>41</v>
      </c>
      <c r="B6" s="97" t="n">
        <f aca="false">PAF!F8</f>
        <v>95957.5940054001</v>
      </c>
    </row>
    <row r="7" customFormat="false" ht="25.5" hidden="false" customHeight="false" outlineLevel="0" collapsed="false">
      <c r="A7" s="93" t="s">
        <v>42</v>
      </c>
      <c r="B7" s="96" t="n">
        <f aca="false">PAF!C8</f>
        <v>10957.594005400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3"/>
    </sheetView>
  </sheetViews>
  <sheetFormatPr defaultColWidth="9.13671875" defaultRowHeight="12" zeroHeight="false" outlineLevelRow="0" outlineLevelCol="0"/>
  <cols>
    <col collapsed="false" customWidth="true" hidden="false" outlineLevel="0" max="1" min="1" style="98" width="49.41"/>
    <col collapsed="false" customWidth="true" hidden="false" outlineLevel="0" max="2" min="2" style="98" width="12.14"/>
    <col collapsed="false" customWidth="true" hidden="false" outlineLevel="0" max="3" min="3" style="98" width="10.85"/>
    <col collapsed="false" customWidth="true" hidden="false" outlineLevel="0" max="4" min="4" style="98" width="12.14"/>
    <col collapsed="false" customWidth="true" hidden="false" outlineLevel="0" max="5" min="5" style="98" width="9.85"/>
    <col collapsed="false" customWidth="true" hidden="false" outlineLevel="0" max="6" min="6" style="98" width="10.41"/>
    <col collapsed="false" customWidth="true" hidden="false" outlineLevel="0" max="7" min="7" style="98" width="9.85"/>
    <col collapsed="false" customWidth="false" hidden="false" outlineLevel="0" max="257" min="8" style="98" width="9.14"/>
  </cols>
  <sheetData>
    <row r="1" customFormat="false" ht="12" hidden="false" customHeight="false" outlineLevel="0" collapsed="false">
      <c r="A1" s="99"/>
      <c r="B1" s="100"/>
      <c r="C1" s="100"/>
      <c r="D1" s="100"/>
      <c r="E1" s="100"/>
    </row>
    <row r="2" customFormat="false" ht="21.75" hidden="false" customHeight="true" outlineLevel="0" collapsed="false">
      <c r="A2" s="101" t="s">
        <v>43</v>
      </c>
      <c r="B2" s="102" t="s">
        <v>44</v>
      </c>
      <c r="C2" s="103" t="n">
        <v>2006</v>
      </c>
      <c r="D2" s="103" t="n">
        <v>2007</v>
      </c>
      <c r="E2" s="103" t="n">
        <v>2008</v>
      </c>
    </row>
    <row r="3" customFormat="false" ht="15" hidden="false" customHeight="true" outlineLevel="0" collapsed="false">
      <c r="A3" s="104" t="s">
        <v>45</v>
      </c>
      <c r="B3" s="104"/>
      <c r="C3" s="104"/>
      <c r="D3" s="104"/>
      <c r="E3" s="104"/>
    </row>
    <row r="4" customFormat="false" ht="36" hidden="false" customHeight="false" outlineLevel="0" collapsed="false">
      <c r="A4" s="105" t="s">
        <v>46</v>
      </c>
      <c r="B4" s="106" t="n">
        <v>0</v>
      </c>
      <c r="C4" s="106" t="n">
        <f aca="false">B9</f>
        <v>195000</v>
      </c>
      <c r="D4" s="106" t="n">
        <f aca="false">C9</f>
        <v>130000</v>
      </c>
      <c r="E4" s="106" t="n">
        <f aca="false">D9</f>
        <v>65000</v>
      </c>
    </row>
    <row r="5" customFormat="false" ht="12" hidden="false" customHeight="false" outlineLevel="0" collapsed="false">
      <c r="A5" s="105" t="s">
        <v>36</v>
      </c>
      <c r="B5" s="106" t="n">
        <f aca="false">+PAF!F3</f>
        <v>260000</v>
      </c>
      <c r="C5" s="106" t="n">
        <v>0</v>
      </c>
      <c r="D5" s="106" t="n">
        <v>0</v>
      </c>
      <c r="E5" s="106" t="n">
        <v>0</v>
      </c>
    </row>
    <row r="6" customFormat="false" ht="15.75" hidden="false" customHeight="true" outlineLevel="0" collapsed="false">
      <c r="A6" s="105" t="s">
        <v>47</v>
      </c>
      <c r="B6" s="106" t="n">
        <v>0</v>
      </c>
      <c r="C6" s="106" t="n">
        <v>0</v>
      </c>
      <c r="D6" s="106" t="n">
        <v>0</v>
      </c>
      <c r="E6" s="106" t="n">
        <v>0</v>
      </c>
    </row>
    <row r="7" customFormat="false" ht="12" hidden="false" customHeight="false" outlineLevel="0" collapsed="false">
      <c r="A7" s="105" t="s">
        <v>37</v>
      </c>
      <c r="B7" s="106" t="n">
        <f aca="false">-PAF!I8</f>
        <v>-65000</v>
      </c>
      <c r="C7" s="107" t="n">
        <f aca="false">-PAF!I13</f>
        <v>-65000</v>
      </c>
      <c r="D7" s="107" t="n">
        <f aca="false">-PAF!I15</f>
        <v>-65000</v>
      </c>
      <c r="E7" s="107" t="n">
        <f aca="false">-PAF!I16</f>
        <v>-65000</v>
      </c>
    </row>
    <row r="8" customFormat="false" ht="12" hidden="false" customHeight="false" outlineLevel="0" collapsed="false">
      <c r="A8" s="105" t="s">
        <v>38</v>
      </c>
      <c r="B8" s="106" t="n">
        <v>0</v>
      </c>
      <c r="C8" s="106" t="n">
        <v>0</v>
      </c>
      <c r="D8" s="106" t="n">
        <v>0</v>
      </c>
      <c r="E8" s="106" t="n">
        <v>0</v>
      </c>
    </row>
    <row r="9" customFormat="false" ht="24" hidden="false" customHeight="false" outlineLevel="0" collapsed="false">
      <c r="A9" s="105" t="s">
        <v>40</v>
      </c>
      <c r="B9" s="108" t="n">
        <f aca="false">+SUM(B4:B8)</f>
        <v>195000</v>
      </c>
      <c r="C9" s="108" t="n">
        <f aca="false">+SUM(C4:C8)</f>
        <v>130000</v>
      </c>
      <c r="D9" s="108" t="n">
        <f aca="false">+SUM(D4:D8)</f>
        <v>65000</v>
      </c>
      <c r="E9" s="106" t="n">
        <f aca="false">+SUM(E4:E8)</f>
        <v>0</v>
      </c>
    </row>
    <row r="10" customFormat="false" ht="15" hidden="false" customHeight="true" outlineLevel="0" collapsed="false">
      <c r="A10" s="104" t="s">
        <v>48</v>
      </c>
      <c r="B10" s="104"/>
      <c r="C10" s="104"/>
      <c r="D10" s="104"/>
      <c r="E10" s="104"/>
    </row>
    <row r="11" customFormat="false" ht="36" hidden="false" customHeight="false" outlineLevel="0" collapsed="false">
      <c r="A11" s="105" t="s">
        <v>49</v>
      </c>
      <c r="B11" s="106" t="n">
        <f aca="false">0</f>
        <v>0</v>
      </c>
      <c r="C11" s="106" t="n">
        <f aca="false">0</f>
        <v>0</v>
      </c>
      <c r="D11" s="108" t="n">
        <f aca="false">D9-PAF!L15</f>
        <v>63750</v>
      </c>
      <c r="E11" s="109"/>
    </row>
    <row r="12" s="113" customFormat="true" ht="17.25" hidden="false" customHeight="true" outlineLevel="0" collapsed="false">
      <c r="A12" s="110" t="s">
        <v>50</v>
      </c>
      <c r="B12" s="111" t="n">
        <f aca="false">-PAF!K8</f>
        <v>-71404.1095890411</v>
      </c>
      <c r="C12" s="111" t="n">
        <f aca="false">-PAF!K13</f>
        <v>-33904.1095890411</v>
      </c>
      <c r="D12" s="112" t="n">
        <f aca="false">PAF!K15</f>
        <v>0</v>
      </c>
      <c r="E12" s="112"/>
    </row>
    <row r="13" customFormat="false" ht="27.75" hidden="false" customHeight="true" outlineLevel="0" collapsed="false">
      <c r="A13" s="114" t="s">
        <v>51</v>
      </c>
      <c r="B13" s="102" t="s">
        <v>44</v>
      </c>
      <c r="C13" s="103" t="n">
        <v>2006</v>
      </c>
      <c r="D13" s="103" t="n">
        <v>2007</v>
      </c>
      <c r="E13" s="103" t="n">
        <v>2008</v>
      </c>
    </row>
    <row r="14" customFormat="false" ht="24" hidden="false" customHeight="false" outlineLevel="0" collapsed="false">
      <c r="A14" s="115" t="s">
        <v>52</v>
      </c>
      <c r="B14" s="106"/>
      <c r="C14" s="106" t="n">
        <f aca="false">B20</f>
        <v>95957.5940054001</v>
      </c>
      <c r="D14" s="106" t="n">
        <f aca="false">C20</f>
        <v>2435.99869838709</v>
      </c>
      <c r="E14" s="106"/>
    </row>
    <row r="15" customFormat="false" ht="12" hidden="false" customHeight="false" outlineLevel="0" collapsed="false">
      <c r="A15" s="116" t="s">
        <v>53</v>
      </c>
      <c r="B15" s="117"/>
      <c r="C15" s="117" t="n">
        <f aca="false">PAF!D9+PAF!D10+PAF!D11+PAF!D12</f>
        <v>93521.595307013</v>
      </c>
      <c r="D15" s="117" t="n">
        <f aca="false">PAF!D14</f>
        <v>2435.99869838707</v>
      </c>
      <c r="E15" s="117"/>
    </row>
    <row r="16" customFormat="false" ht="12" hidden="false" customHeight="false" outlineLevel="0" collapsed="false">
      <c r="A16" s="116" t="s">
        <v>54</v>
      </c>
      <c r="B16" s="117"/>
      <c r="C16" s="117"/>
      <c r="D16" s="117"/>
      <c r="E16" s="117"/>
    </row>
    <row r="17" customFormat="false" ht="12" hidden="false" customHeight="false" outlineLevel="0" collapsed="false">
      <c r="A17" s="116" t="s">
        <v>55</v>
      </c>
      <c r="B17" s="117"/>
      <c r="C17" s="117"/>
      <c r="D17" s="117"/>
      <c r="E17" s="117"/>
    </row>
    <row r="18" customFormat="false" ht="12" hidden="false" customHeight="false" outlineLevel="0" collapsed="false">
      <c r="A18" s="115" t="s">
        <v>56</v>
      </c>
      <c r="B18" s="106" t="n">
        <f aca="false">PAF!F3</f>
        <v>260000</v>
      </c>
      <c r="C18" s="106"/>
      <c r="D18" s="106"/>
      <c r="E18" s="106"/>
    </row>
    <row r="19" customFormat="false" ht="24" hidden="false" customHeight="false" outlineLevel="0" collapsed="false">
      <c r="A19" s="118" t="s">
        <v>57</v>
      </c>
      <c r="B19" s="106" t="n">
        <f aca="false">PAF!D4+PAF!D5+PAF!D6+PAF!D7</f>
        <v>164042.4059946</v>
      </c>
      <c r="C19" s="106" t="n">
        <f aca="false">PAF!D9+PAF!D10+PAF!D11+PAF!D12</f>
        <v>93521.595307013</v>
      </c>
      <c r="D19" s="106" t="n">
        <f aca="false">PAF!D14</f>
        <v>2435.99869838707</v>
      </c>
      <c r="E19" s="106"/>
    </row>
    <row r="20" customFormat="false" ht="12.75" hidden="false" customHeight="true" outlineLevel="0" collapsed="false">
      <c r="A20" s="119" t="s">
        <v>41</v>
      </c>
      <c r="B20" s="108" t="n">
        <f aca="false">B18-B19</f>
        <v>95957.5940054001</v>
      </c>
      <c r="C20" s="108" t="n">
        <f aca="false">C14-C19</f>
        <v>2435.99869838709</v>
      </c>
      <c r="D20" s="106" t="n">
        <v>0</v>
      </c>
      <c r="E20" s="108"/>
      <c r="F20" s="120"/>
    </row>
    <row r="21" customFormat="false" ht="12.75" hidden="false" customHeight="true" outlineLevel="0" collapsed="false">
      <c r="A21" s="116" t="s">
        <v>53</v>
      </c>
      <c r="B21" s="117" t="n">
        <f aca="false">PAF!D9+PAF!D10+PAF!D11+PAF!D12</f>
        <v>93521.595307013</v>
      </c>
      <c r="C21" s="117" t="n">
        <f aca="false">PAF!D14</f>
        <v>2435.99869838707</v>
      </c>
      <c r="D21" s="117"/>
      <c r="E21" s="111"/>
      <c r="F21" s="120"/>
    </row>
    <row r="22" customFormat="false" ht="12.75" hidden="false" customHeight="true" outlineLevel="0" collapsed="false">
      <c r="A22" s="116" t="s">
        <v>54</v>
      </c>
      <c r="B22" s="117" t="n">
        <f aca="false">PAF!D14</f>
        <v>2435.99869838707</v>
      </c>
      <c r="C22" s="117"/>
      <c r="D22" s="117"/>
      <c r="E22" s="111"/>
      <c r="F22" s="120"/>
    </row>
    <row r="23" customFormat="false" ht="12.75" hidden="false" customHeight="true" outlineLevel="0" collapsed="false">
      <c r="A23" s="116" t="s">
        <v>55</v>
      </c>
      <c r="B23" s="117"/>
      <c r="C23" s="117"/>
      <c r="D23" s="117"/>
      <c r="E23" s="111"/>
      <c r="F23" s="120"/>
    </row>
    <row r="24" customFormat="false" ht="30" hidden="false" customHeight="false" outlineLevel="0" collapsed="false">
      <c r="A24" s="114" t="s">
        <v>58</v>
      </c>
      <c r="B24" s="121" t="n">
        <f aca="false">B29-B30</f>
        <v>27638.2964055588</v>
      </c>
      <c r="C24" s="121" t="n">
        <f aca="false">C29-C30</f>
        <v>66021.595307013</v>
      </c>
      <c r="D24" s="121" t="n">
        <f aca="false">D29-D30</f>
        <v>-29909.8917125718</v>
      </c>
      <c r="E24" s="121" t="n">
        <f aca="false">E29-E30</f>
        <v>-63750</v>
      </c>
    </row>
    <row r="25" customFormat="false" ht="12" hidden="false" customHeight="false" outlineLevel="0" collapsed="false">
      <c r="A25" s="122" t="s">
        <v>59</v>
      </c>
      <c r="B25" s="107" t="n">
        <f aca="false">B9</f>
        <v>195000</v>
      </c>
      <c r="C25" s="107" t="n">
        <f aca="false">C9</f>
        <v>130000</v>
      </c>
      <c r="D25" s="107"/>
      <c r="E25" s="108"/>
    </row>
    <row r="26" customFormat="false" ht="12" hidden="false" customHeight="false" outlineLevel="0" collapsed="false">
      <c r="A26" s="122" t="s">
        <v>60</v>
      </c>
      <c r="B26" s="107" t="n">
        <f aca="false">B11</f>
        <v>0</v>
      </c>
      <c r="C26" s="107" t="n">
        <f aca="false">C11</f>
        <v>0</v>
      </c>
      <c r="D26" s="107" t="n">
        <f aca="false">D11</f>
        <v>63750</v>
      </c>
      <c r="E26" s="108"/>
    </row>
    <row r="27" customFormat="false" ht="12.75" hidden="false" customHeight="false" outlineLevel="0" collapsed="false">
      <c r="A27" s="110" t="s">
        <v>50</v>
      </c>
      <c r="B27" s="121" t="n">
        <f aca="false">B12</f>
        <v>-71404.1095890411</v>
      </c>
      <c r="C27" s="121" t="n">
        <f aca="false">C12</f>
        <v>-33904.1095890411</v>
      </c>
      <c r="D27" s="121" t="n">
        <f aca="false">D12</f>
        <v>0</v>
      </c>
      <c r="E27" s="108"/>
    </row>
    <row r="28" customFormat="false" ht="12" hidden="false" customHeight="false" outlineLevel="0" collapsed="false">
      <c r="A28" s="122" t="s">
        <v>41</v>
      </c>
      <c r="B28" s="107" t="n">
        <f aca="false">B20</f>
        <v>95957.5940054001</v>
      </c>
      <c r="C28" s="107" t="n">
        <f aca="false">C20</f>
        <v>2435.99869838709</v>
      </c>
      <c r="D28" s="107" t="n">
        <f aca="false">D20</f>
        <v>0</v>
      </c>
      <c r="E28" s="108"/>
    </row>
    <row r="29" customFormat="false" ht="12" hidden="false" customHeight="false" outlineLevel="0" collapsed="false">
      <c r="A29" s="122" t="s">
        <v>61</v>
      </c>
      <c r="B29" s="107" t="n">
        <f aca="false">B25+B26+B27-B28</f>
        <v>27638.2964055588</v>
      </c>
      <c r="C29" s="107" t="n">
        <f aca="false">C25+C26+C27-C28</f>
        <v>93659.8917125718</v>
      </c>
      <c r="D29" s="107" t="n">
        <f aca="false">D25+D26+D27-D28</f>
        <v>63750</v>
      </c>
      <c r="E29" s="107" t="n">
        <f aca="false">E25+E26+E27-E28</f>
        <v>0</v>
      </c>
      <c r="F29" s="120"/>
    </row>
    <row r="30" customFormat="false" ht="12" hidden="false" customHeight="false" outlineLevel="0" collapsed="false">
      <c r="A30" s="122" t="s">
        <v>62</v>
      </c>
      <c r="B30" s="121" t="n">
        <v>0</v>
      </c>
      <c r="C30" s="107" t="n">
        <f aca="false">B29</f>
        <v>27638.2964055588</v>
      </c>
      <c r="D30" s="107" t="n">
        <f aca="false">C29</f>
        <v>93659.8917125718</v>
      </c>
      <c r="E30" s="107" t="n">
        <f aca="false">D29</f>
        <v>63750</v>
      </c>
      <c r="G30" s="120"/>
    </row>
    <row r="31" customFormat="false" ht="21.75" hidden="false" customHeight="true" outlineLevel="0" collapsed="false">
      <c r="A31" s="114" t="s">
        <v>63</v>
      </c>
      <c r="B31" s="121" t="n">
        <f aca="false">B24*37.25%</f>
        <v>10295.2654110707</v>
      </c>
      <c r="C31" s="121" t="n">
        <f aca="false">C24*37.25%</f>
        <v>24593.0442518624</v>
      </c>
      <c r="D31" s="121" t="n">
        <f aca="false">D24*37.25%</f>
        <v>-11141.434662933</v>
      </c>
      <c r="E31" s="121" t="n">
        <f aca="false">E24*37.25%</f>
        <v>-23746.875</v>
      </c>
    </row>
    <row r="32" customFormat="false" ht="30" hidden="false" customHeight="false" outlineLevel="0" collapsed="false">
      <c r="A32" s="114" t="s">
        <v>64</v>
      </c>
      <c r="B32" s="121" t="n">
        <f aca="false">B24-B31</f>
        <v>17343.0309944881</v>
      </c>
      <c r="C32" s="121" t="n">
        <f aca="false">C24-C31</f>
        <v>41428.5510551507</v>
      </c>
      <c r="D32" s="121" t="n">
        <f aca="false">D24-D31</f>
        <v>-18768.4570496388</v>
      </c>
      <c r="E32" s="121" t="n">
        <f aca="false">E24-E31</f>
        <v>-40003.125</v>
      </c>
    </row>
    <row r="33" customFormat="false" ht="12" hidden="false" customHeight="false" outlineLevel="0" collapsed="false">
      <c r="A33" s="123"/>
      <c r="B33" s="124"/>
      <c r="C33" s="124"/>
      <c r="D33" s="124"/>
      <c r="E33" s="124"/>
    </row>
    <row r="34" customFormat="false" ht="19.5" hidden="false" customHeight="true" outlineLevel="0" collapsed="false">
      <c r="A34" s="101" t="s">
        <v>65</v>
      </c>
      <c r="B34" s="102" t="s">
        <v>44</v>
      </c>
      <c r="C34" s="103" t="n">
        <v>2006</v>
      </c>
      <c r="D34" s="103" t="n">
        <v>2007</v>
      </c>
      <c r="E34" s="103" t="n">
        <v>2008</v>
      </c>
    </row>
    <row r="35" customFormat="false" ht="12" hidden="false" customHeight="false" outlineLevel="0" collapsed="false">
      <c r="A35" s="115" t="s">
        <v>66</v>
      </c>
      <c r="B35" s="106" t="n">
        <f aca="false">PAF!J8</f>
        <v>103595.890410959</v>
      </c>
      <c r="C35" s="125" t="n">
        <f aca="false">PAF!J13</f>
        <v>137500</v>
      </c>
      <c r="D35" s="106" t="n">
        <f aca="false">PAF!J15</f>
        <v>33904.1095890411</v>
      </c>
      <c r="E35" s="126"/>
    </row>
    <row r="36" customFormat="false" ht="24" hidden="false" customHeight="false" outlineLevel="0" collapsed="false">
      <c r="A36" s="115" t="s">
        <v>42</v>
      </c>
      <c r="B36" s="108" t="n">
        <f aca="false">PAF!C5+PAF!C6+PAF!C7</f>
        <v>10957.5940054001</v>
      </c>
      <c r="C36" s="108" t="n">
        <f aca="false">PAF!C9+PAF!C10+PAF!C11+PAF!C12</f>
        <v>6478.40469298698</v>
      </c>
      <c r="D36" s="108" t="n">
        <f aca="false">PAF!C14</f>
        <v>64.0013016129341</v>
      </c>
      <c r="E36" s="126"/>
    </row>
    <row r="37" customFormat="false" ht="12" hidden="false" customHeight="false" outlineLevel="0" collapsed="false">
      <c r="A37" s="115" t="s">
        <v>67</v>
      </c>
      <c r="B37" s="108" t="n">
        <f aca="false">B38-B39</f>
        <v>65000</v>
      </c>
      <c r="C37" s="108" t="n">
        <f aca="false">C38-C39</f>
        <v>65000</v>
      </c>
      <c r="D37" s="108" t="n">
        <f aca="false">D38-D39</f>
        <v>63750</v>
      </c>
      <c r="E37" s="108" t="n">
        <f aca="false">E38-E39</f>
        <v>63750</v>
      </c>
    </row>
    <row r="38" customFormat="false" ht="12" hidden="false" customHeight="false" outlineLevel="0" collapsed="false">
      <c r="A38" s="115" t="s">
        <v>68</v>
      </c>
      <c r="B38" s="106" t="n">
        <f aca="false">PAF!I8</f>
        <v>65000</v>
      </c>
      <c r="C38" s="106" t="n">
        <f aca="false">PAF!I13</f>
        <v>65000</v>
      </c>
      <c r="D38" s="106" t="n">
        <f aca="false">PAF!I15</f>
        <v>65000</v>
      </c>
      <c r="E38" s="107" t="n">
        <f aca="false">PAF!I16</f>
        <v>65000</v>
      </c>
    </row>
    <row r="39" customFormat="false" ht="12" hidden="false" customHeight="false" outlineLevel="0" collapsed="false">
      <c r="A39" s="115" t="s">
        <v>69</v>
      </c>
      <c r="B39" s="108" t="n">
        <v>0</v>
      </c>
      <c r="C39" s="106" t="n">
        <v>0</v>
      </c>
      <c r="D39" s="106" t="n">
        <f aca="false">PAF!N15</f>
        <v>1250</v>
      </c>
      <c r="E39" s="107" t="n">
        <f aca="false">PAF!N16</f>
        <v>1250</v>
      </c>
    </row>
    <row r="40" customFormat="false" ht="12" hidden="false" customHeight="false" outlineLevel="0" collapsed="false">
      <c r="A40" s="115" t="s">
        <v>70</v>
      </c>
      <c r="B40" s="108" t="n">
        <v>0</v>
      </c>
      <c r="C40" s="108" t="n">
        <v>0</v>
      </c>
      <c r="D40" s="108" t="n">
        <v>0</v>
      </c>
      <c r="E40" s="108" t="n">
        <v>0</v>
      </c>
    </row>
    <row r="41" customFormat="false" ht="12" hidden="false" customHeight="false" outlineLevel="0" collapsed="false">
      <c r="A41" s="115" t="s">
        <v>71</v>
      </c>
      <c r="B41" s="108" t="n">
        <f aca="false">B35-B36-B37</f>
        <v>27638.2964055588</v>
      </c>
      <c r="C41" s="108" t="n">
        <f aca="false">C35-C36-C37</f>
        <v>66021.595307013</v>
      </c>
      <c r="D41" s="108" t="n">
        <f aca="false">D35-D36-D37</f>
        <v>-29909.8917125718</v>
      </c>
      <c r="E41" s="108" t="n">
        <f aca="false">E35-E36-E37</f>
        <v>-63750</v>
      </c>
    </row>
    <row r="42" customFormat="false" ht="12" hidden="false" customHeight="false" outlineLevel="0" collapsed="false">
      <c r="A42" s="115" t="s">
        <v>72</v>
      </c>
      <c r="B42" s="108" t="n">
        <f aca="false">B41*0.3725</f>
        <v>10295.2654110706</v>
      </c>
      <c r="C42" s="108" t="n">
        <f aca="false">C41*0.3725</f>
        <v>24593.0442518624</v>
      </c>
      <c r="D42" s="108" t="n">
        <f aca="false">D41*0.3725</f>
        <v>-11141.434662933</v>
      </c>
      <c r="E42" s="108" t="n">
        <f aca="false">E41*0.3725</f>
        <v>-23746.875</v>
      </c>
      <c r="F42" s="120"/>
    </row>
    <row r="43" customFormat="false" ht="24" hidden="false" customHeight="false" outlineLevel="0" collapsed="false">
      <c r="A43" s="115" t="s">
        <v>73</v>
      </c>
      <c r="B43" s="108" t="n">
        <f aca="false">B41-B42</f>
        <v>17343.0309944881</v>
      </c>
      <c r="C43" s="108" t="n">
        <f aca="false">C41-C42</f>
        <v>41428.5510551507</v>
      </c>
      <c r="D43" s="108" t="n">
        <f aca="false">D41-D42</f>
        <v>-18768.4570496388</v>
      </c>
      <c r="E43" s="108" t="n">
        <f aca="false">E41-E42</f>
        <v>-40003.125</v>
      </c>
      <c r="F43" s="120"/>
    </row>
    <row r="45" customFormat="false" ht="12" hidden="false" customHeight="false" outlineLevel="0" collapsed="false">
      <c r="B45" s="120" t="n">
        <f aca="false">B32-B43</f>
        <v>0</v>
      </c>
      <c r="C45" s="120" t="n">
        <f aca="false">C24-C41</f>
        <v>0</v>
      </c>
      <c r="D45" s="120" t="n">
        <f aca="false">D24-D41</f>
        <v>0</v>
      </c>
      <c r="E45" s="120" t="n">
        <f aca="false">E24-E41</f>
        <v>0</v>
      </c>
    </row>
    <row r="46" customFormat="false" ht="12" hidden="false" customHeight="false" outlineLevel="0" collapsed="false">
      <c r="B46" s="120"/>
    </row>
  </sheetData>
  <mergeCells count="2">
    <mergeCell ref="A3:E3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09:35:52Z</dcterms:created>
  <dc:creator> GianlucaD</dc:creator>
  <dc:description/>
  <dc:language>en-US</dc:language>
  <cp:lastModifiedBy>Mauro Grossi</cp:lastModifiedBy>
  <cp:lastPrinted>2005-04-18T13:05:03Z</cp:lastPrinted>
  <dcterms:modified xsi:type="dcterms:W3CDTF">2005-04-19T14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2355998</vt:r8>
  </property>
  <property fmtid="{D5CDD505-2E9C-101B-9397-08002B2CF9AE}" pid="3" name="_AuthorEmail">
    <vt:lpwstr>Gianluca.De.Candia@Assilea.it</vt:lpwstr>
  </property>
  <property fmtid="{D5CDD505-2E9C-101B-9397-08002B2CF9AE}" pid="4" name="_AuthorEmailDisplayName">
    <vt:lpwstr>Gianluca De Candia</vt:lpwstr>
  </property>
  <property fmtid="{D5CDD505-2E9C-101B-9397-08002B2CF9AE}" pid="5" name="_EmailSubject">
    <vt:lpwstr>Date documento su leasing</vt:lpwstr>
  </property>
  <property fmtid="{D5CDD505-2E9C-101B-9397-08002B2CF9AE}" pid="6" name="_PreviousAdHocReviewCycleID">
    <vt:r8>906926179</vt:r8>
  </property>
  <property fmtid="{D5CDD505-2E9C-101B-9397-08002B2CF9AE}" pid="7" name="_ReviewingToolsShownOnce">
    <vt:lpwstr/>
  </property>
</Properties>
</file>